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Субвенции" sheetId="1" state="visible" r:id="rId2"/>
    <sheet name="Рубин" sheetId="2" state="hidden" r:id="rId3"/>
  </sheets>
  <definedNames>
    <definedName function="false" hidden="false" localSheetId="1" name="_xlnm.Print_Area" vbProcedure="false">Рубин!$A$1:$G$48</definedName>
    <definedName function="false" hidden="false" localSheetId="0" name="_xlnm.Print_Area" vbProcedure="false">Субвенции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Расчет единой субвенции бюджетам городских округов и муниципальных районов на осуществление отдельных государственных полномочий на 2021 год</t>
  </si>
  <si>
    <t xml:space="preserve">(тыс. рублей) </t>
  </si>
  <si>
    <t xml:space="preserve">№ п/п</t>
  </si>
  <si>
    <t xml:space="preserve">Наименование                        муниципального района                            (городского округа)</t>
  </si>
  <si>
    <t xml:space="preserve">Сумма единой субвенции бюджетам городских округов и муниципальных районов на выполнение отдельных государственных полномочий</t>
  </si>
  <si>
    <t xml:space="preserve">Субвенции бюджетам городских округов и муниципальных районов на выполн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выполнение государственных полномочий по сбору информации от поселений, входящих в состав муниципальных районов, необходимой для ведения регистра муниципальных нормативных правовых актов Оренбургской области</t>
  </si>
  <si>
    <t xml:space="preserve">Субвенции бюджетам городских округов и муниципальных районов                        на выполнение государственных полномочий по формированию торгового реестра</t>
  </si>
  <si>
    <t xml:space="preserve">Субвенции бюджетам городских округов и муниципальных районов на выполнение государственных полномочий по организации и осуществлению деятельности по опеке и попечительству над несовершеннолетними    </t>
  </si>
  <si>
    <t xml:space="preserve">Субвенции бюджетам городских округов и муниципальных районов на выполнение государственных полномочий по созданию и организации деятельности административных комиссий</t>
  </si>
  <si>
    <t xml:space="preserve">Субвенция на выполнение государственных полномочий  муниципальными образованиями  по ведению списка детей-сирот, детей, оставшихся без попечения родителей и лиц из их числа</t>
  </si>
  <si>
    <t xml:space="preserve"> Субвенции бюджетам муниципальных районов на организацию выполнения полномочий Оренбургской области по расчету и предоставлению дотаций бюджетам поселений на выравнивание бюджетной обеспеченности за счет средств областного бюджета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убвенция на комиссии несовершеннолетних" xfId="20"/>
    <cellStyle name="Обычный_субвенция на управления сельского хозяйств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51" activeCellId="0" sqref="D5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38.26"/>
    <col collapsed="false" customWidth="true" hidden="false" outlineLevel="0" max="3" min="3" style="2" width="25.26"/>
    <col collapsed="false" customWidth="true" hidden="false" outlineLevel="0" max="4" min="4" style="3" width="32.44"/>
    <col collapsed="false" customWidth="true" hidden="false" outlineLevel="0" max="5" min="5" style="3" width="33.35"/>
    <col collapsed="false" customWidth="true" hidden="false" outlineLevel="0" max="6" min="6" style="3" width="21.44"/>
    <col collapsed="false" customWidth="true" hidden="false" outlineLevel="0" max="7" min="7" style="3" width="30.53"/>
    <col collapsed="false" customWidth="true" hidden="false" outlineLevel="0" max="8" min="8" style="3" width="27.81"/>
    <col collapsed="false" customWidth="true" hidden="false" outlineLevel="0" max="9" min="9" style="3" width="24.72"/>
    <col collapsed="false" customWidth="true" hidden="false" outlineLevel="0" max="10" min="10" style="3" width="31.17"/>
    <col collapsed="false" customWidth="false" hidden="false" outlineLevel="0" max="257" min="11" style="2" width="9.1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 t="s">
        <v>1</v>
      </c>
    </row>
    <row r="3" customFormat="false" ht="22.1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9" t="s">
        <v>11</v>
      </c>
    </row>
    <row r="4" s="10" customFormat="true" ht="77.25" hidden="false" customHeight="true" outlineLevel="0" collapsed="false">
      <c r="A4" s="7"/>
      <c r="B4" s="8"/>
      <c r="C4" s="8"/>
      <c r="D4" s="7"/>
      <c r="E4" s="7"/>
      <c r="F4" s="7"/>
      <c r="G4" s="7"/>
      <c r="H4" s="7"/>
      <c r="I4" s="9"/>
      <c r="J4" s="9"/>
    </row>
    <row r="5" s="10" customFormat="true" ht="108" hidden="false" customHeight="true" outlineLevel="0" collapsed="false">
      <c r="A5" s="7"/>
      <c r="B5" s="8"/>
      <c r="C5" s="8"/>
      <c r="D5" s="7"/>
      <c r="E5" s="7"/>
      <c r="F5" s="7"/>
      <c r="G5" s="7"/>
      <c r="H5" s="7"/>
      <c r="I5" s="9"/>
      <c r="J5" s="9"/>
    </row>
    <row r="6" s="15" customFormat="true" ht="18.65" hidden="false" customHeight="true" outlineLevel="0" collapsed="false">
      <c r="A6" s="11" t="n">
        <v>1</v>
      </c>
      <c r="B6" s="12" t="s">
        <v>12</v>
      </c>
      <c r="C6" s="13" t="n">
        <f aca="false">D6+E6+F6+G6+H6+I6+J6</f>
        <v>1098.2</v>
      </c>
      <c r="D6" s="14" t="n">
        <v>439.2</v>
      </c>
      <c r="E6" s="14"/>
      <c r="F6" s="14" t="n">
        <v>10</v>
      </c>
      <c r="G6" s="14" t="n">
        <v>303.1</v>
      </c>
      <c r="H6" s="14" t="n">
        <v>6.4</v>
      </c>
      <c r="I6" s="14" t="n">
        <v>339.5</v>
      </c>
      <c r="J6" s="14"/>
    </row>
    <row r="7" s="15" customFormat="true" ht="18.65" hidden="false" customHeight="true" outlineLevel="0" collapsed="false">
      <c r="A7" s="11" t="n">
        <v>2</v>
      </c>
      <c r="B7" s="16" t="s">
        <v>13</v>
      </c>
      <c r="C7" s="13" t="n">
        <f aca="false">D7+E7+F7+G7+H7+I7+J7</f>
        <v>1784</v>
      </c>
      <c r="D7" s="14" t="n">
        <v>798.6</v>
      </c>
      <c r="E7" s="14"/>
      <c r="F7" s="14" t="n">
        <v>33.3</v>
      </c>
      <c r="G7" s="14" t="n">
        <v>606.2</v>
      </c>
      <c r="H7" s="14" t="n">
        <v>6.4</v>
      </c>
      <c r="I7" s="14" t="n">
        <v>339.5</v>
      </c>
      <c r="J7" s="14"/>
    </row>
    <row r="8" s="15" customFormat="true" ht="18.65" hidden="false" customHeight="true" outlineLevel="0" collapsed="false">
      <c r="A8" s="11" t="n">
        <v>3</v>
      </c>
      <c r="B8" s="16" t="s">
        <v>14</v>
      </c>
      <c r="C8" s="13" t="n">
        <f aca="false">D8+E8+F8+G8+H8+I8+J8</f>
        <v>2087.1</v>
      </c>
      <c r="D8" s="14" t="n">
        <v>798.6</v>
      </c>
      <c r="E8" s="14"/>
      <c r="F8" s="14" t="n">
        <v>33.3</v>
      </c>
      <c r="G8" s="14" t="n">
        <v>909.3</v>
      </c>
      <c r="H8" s="14" t="n">
        <v>6.4</v>
      </c>
      <c r="I8" s="14" t="n">
        <v>339.5</v>
      </c>
      <c r="J8" s="14"/>
    </row>
    <row r="9" s="15" customFormat="true" ht="18.65" hidden="false" customHeight="true" outlineLevel="0" collapsed="false">
      <c r="A9" s="11" t="n">
        <v>4</v>
      </c>
      <c r="B9" s="16" t="s">
        <v>15</v>
      </c>
      <c r="C9" s="13" t="n">
        <f aca="false">D9+E9+F9+G9+H9+I9+J9</f>
        <v>1765.5</v>
      </c>
      <c r="D9" s="14" t="n">
        <v>798.6</v>
      </c>
      <c r="E9" s="14"/>
      <c r="F9" s="14" t="n">
        <v>13.3</v>
      </c>
      <c r="G9" s="14" t="n">
        <v>606.2</v>
      </c>
      <c r="H9" s="14" t="n">
        <v>7.9</v>
      </c>
      <c r="I9" s="14" t="n">
        <v>339.5</v>
      </c>
      <c r="J9" s="14"/>
    </row>
    <row r="10" s="15" customFormat="true" ht="18.65" hidden="false" customHeight="true" outlineLevel="0" collapsed="false">
      <c r="A10" s="11" t="n">
        <v>5</v>
      </c>
      <c r="B10" s="17" t="s">
        <v>16</v>
      </c>
      <c r="C10" s="13" t="n">
        <f aca="false">D10+E10+F10+G10+H10+I10+J10</f>
        <v>2113.3</v>
      </c>
      <c r="D10" s="14" t="n">
        <v>798.6</v>
      </c>
      <c r="E10" s="14"/>
      <c r="F10" s="14" t="n">
        <v>23.3</v>
      </c>
      <c r="G10" s="14" t="n">
        <v>606.2</v>
      </c>
      <c r="H10" s="14" t="n">
        <v>6.4</v>
      </c>
      <c r="I10" s="14" t="n">
        <v>678.8</v>
      </c>
      <c r="J10" s="14"/>
    </row>
    <row r="11" s="15" customFormat="true" ht="18.65" hidden="false" customHeight="true" outlineLevel="0" collapsed="false">
      <c r="A11" s="11" t="n">
        <v>6</v>
      </c>
      <c r="B11" s="16" t="s">
        <v>17</v>
      </c>
      <c r="C11" s="13" t="n">
        <f aca="false">D11+E11+F11+G11+H11+I11+J11</f>
        <v>1094.9</v>
      </c>
      <c r="D11" s="14" t="n">
        <v>439.2</v>
      </c>
      <c r="E11" s="14"/>
      <c r="F11" s="14" t="n">
        <v>6.7</v>
      </c>
      <c r="G11" s="14" t="n">
        <v>303.1</v>
      </c>
      <c r="H11" s="14" t="n">
        <v>6.4</v>
      </c>
      <c r="I11" s="14" t="n">
        <v>339.5</v>
      </c>
      <c r="J11" s="14"/>
    </row>
    <row r="12" s="15" customFormat="true" ht="18.65" hidden="false" customHeight="true" outlineLevel="0" collapsed="false">
      <c r="A12" s="11" t="n">
        <v>7</v>
      </c>
      <c r="B12" s="16" t="s">
        <v>18</v>
      </c>
      <c r="C12" s="13" t="n">
        <f aca="false">D12+E12+F12+G12+H12+I12+J12</f>
        <v>2742.9</v>
      </c>
      <c r="D12" s="14" t="n">
        <v>1158</v>
      </c>
      <c r="E12" s="14"/>
      <c r="F12" s="14" t="n">
        <v>26.6</v>
      </c>
      <c r="G12" s="14" t="n">
        <v>1212.4</v>
      </c>
      <c r="H12" s="14" t="n">
        <v>6.4</v>
      </c>
      <c r="I12" s="14" t="n">
        <v>339.5</v>
      </c>
      <c r="J12" s="14"/>
    </row>
    <row r="13" s="15" customFormat="true" ht="18.65" hidden="false" customHeight="true" outlineLevel="0" collapsed="false">
      <c r="A13" s="11" t="n">
        <v>8</v>
      </c>
      <c r="B13" s="16" t="s">
        <v>19</v>
      </c>
      <c r="C13" s="13" t="n">
        <f aca="false">D13+E13+F13+G13+H13+I13+J13</f>
        <v>14491.5</v>
      </c>
      <c r="D13" s="14" t="n">
        <v>5842</v>
      </c>
      <c r="E13" s="14"/>
      <c r="F13" s="14" t="n">
        <v>665.4</v>
      </c>
      <c r="G13" s="14" t="n">
        <v>7274</v>
      </c>
      <c r="H13" s="14" t="n">
        <v>31.3</v>
      </c>
      <c r="I13" s="14" t="n">
        <v>678.8</v>
      </c>
      <c r="J13" s="14"/>
    </row>
    <row r="14" s="15" customFormat="true" ht="18.65" hidden="false" customHeight="true" outlineLevel="0" collapsed="false">
      <c r="A14" s="11" t="n">
        <v>9</v>
      </c>
      <c r="B14" s="16" t="s">
        <v>20</v>
      </c>
      <c r="C14" s="13" t="n">
        <f aca="false">D14+E14+F14+G14+H14+I14+J14</f>
        <v>7605.4</v>
      </c>
      <c r="D14" s="14" t="n">
        <v>3540.4</v>
      </c>
      <c r="E14" s="14"/>
      <c r="F14" s="14" t="n">
        <v>29.9</v>
      </c>
      <c r="G14" s="14" t="n">
        <v>3334</v>
      </c>
      <c r="H14" s="14" t="n">
        <v>22.3</v>
      </c>
      <c r="I14" s="14" t="n">
        <v>678.8</v>
      </c>
      <c r="J14" s="14"/>
    </row>
    <row r="15" s="15" customFormat="true" ht="18.65" hidden="false" customHeight="true" outlineLevel="0" collapsed="false">
      <c r="A15" s="11" t="n">
        <v>10</v>
      </c>
      <c r="B15" s="17" t="s">
        <v>21</v>
      </c>
      <c r="C15" s="13" t="n">
        <f aca="false">D15+E15+F15+G15+H15+I15+J15</f>
        <v>2057.1</v>
      </c>
      <c r="D15" s="14" t="n">
        <v>798.6</v>
      </c>
      <c r="E15" s="14"/>
      <c r="F15" s="14" t="n">
        <v>3.3</v>
      </c>
      <c r="G15" s="14" t="n">
        <v>909.3</v>
      </c>
      <c r="H15" s="14" t="n">
        <v>6.4</v>
      </c>
      <c r="I15" s="14" t="n">
        <v>339.5</v>
      </c>
      <c r="J15" s="14"/>
    </row>
    <row r="16" s="15" customFormat="true" ht="18.65" hidden="false" customHeight="true" outlineLevel="0" collapsed="false">
      <c r="A16" s="11" t="n">
        <v>11</v>
      </c>
      <c r="B16" s="16" t="s">
        <v>22</v>
      </c>
      <c r="C16" s="13" t="n">
        <f aca="false">D16+E16+F16+G16+H16+I16+J16</f>
        <v>1410.7</v>
      </c>
      <c r="D16" s="14" t="n">
        <v>439.2</v>
      </c>
      <c r="E16" s="14"/>
      <c r="F16" s="14" t="n">
        <v>16.6</v>
      </c>
      <c r="G16" s="14" t="n">
        <v>606.2</v>
      </c>
      <c r="H16" s="14" t="n">
        <v>9.2</v>
      </c>
      <c r="I16" s="14" t="n">
        <v>339.5</v>
      </c>
      <c r="J16" s="14"/>
    </row>
    <row r="17" s="15" customFormat="true" ht="18.65" hidden="false" customHeight="true" outlineLevel="0" collapsed="false">
      <c r="A17" s="11" t="n">
        <v>12</v>
      </c>
      <c r="B17" s="17" t="s">
        <v>23</v>
      </c>
      <c r="C17" s="13" t="n">
        <f aca="false">D17+E17+F17+G17+H17+I17+J17</f>
        <v>1404.6</v>
      </c>
      <c r="D17" s="14" t="n">
        <v>439.2</v>
      </c>
      <c r="E17" s="14"/>
      <c r="F17" s="14" t="n">
        <v>13.3</v>
      </c>
      <c r="G17" s="14" t="n">
        <v>606.2</v>
      </c>
      <c r="H17" s="14" t="n">
        <v>6.4</v>
      </c>
      <c r="I17" s="14" t="n">
        <v>339.5</v>
      </c>
      <c r="J17" s="14"/>
    </row>
    <row r="18" s="15" customFormat="true" ht="18.65" hidden="false" customHeight="true" outlineLevel="0" collapsed="false">
      <c r="A18" s="11" t="n">
        <v>13</v>
      </c>
      <c r="B18" s="16" t="s">
        <v>24</v>
      </c>
      <c r="C18" s="13" t="n">
        <f aca="false">D18+E18+F18+G18+H18+I18+J18</f>
        <v>1085.6</v>
      </c>
      <c r="D18" s="14" t="n">
        <v>439.2</v>
      </c>
      <c r="E18" s="14"/>
      <c r="F18" s="14"/>
      <c r="G18" s="14" t="n">
        <v>303.1</v>
      </c>
      <c r="H18" s="14" t="n">
        <v>3.8</v>
      </c>
      <c r="I18" s="14" t="n">
        <v>339.5</v>
      </c>
      <c r="J18" s="14"/>
    </row>
    <row r="19" s="15" customFormat="true" ht="18.65" hidden="false" customHeight="true" outlineLevel="0" collapsed="false">
      <c r="A19" s="11" t="n">
        <v>14</v>
      </c>
      <c r="B19" s="17" t="s">
        <v>25</v>
      </c>
      <c r="C19" s="13" t="n">
        <f aca="false">D19+E19+F19+G19+H19+I19+J19</f>
        <v>1294.8</v>
      </c>
      <c r="D19" s="14" t="n">
        <v>439.2</v>
      </c>
      <c r="E19" s="14" t="n">
        <v>149.9</v>
      </c>
      <c r="F19" s="14" t="n">
        <v>6.7</v>
      </c>
      <c r="G19" s="14" t="n">
        <v>606.2</v>
      </c>
      <c r="H19" s="14" t="n">
        <v>44.8</v>
      </c>
      <c r="J19" s="18" t="n">
        <v>48</v>
      </c>
    </row>
    <row r="20" s="15" customFormat="true" ht="18.65" hidden="false" customHeight="true" outlineLevel="0" collapsed="false">
      <c r="A20" s="11" t="n">
        <v>15</v>
      </c>
      <c r="B20" s="17" t="s">
        <v>26</v>
      </c>
      <c r="C20" s="13" t="n">
        <f aca="false">D20+E20+F20+G20+H20+I20+J20</f>
        <v>1756.9</v>
      </c>
      <c r="D20" s="14" t="n">
        <v>439.2</v>
      </c>
      <c r="E20" s="14" t="n">
        <v>239.8</v>
      </c>
      <c r="F20" s="14" t="n">
        <v>6.7</v>
      </c>
      <c r="G20" s="14" t="n">
        <v>606.2</v>
      </c>
      <c r="H20" s="14" t="n">
        <v>62.5</v>
      </c>
      <c r="I20" s="14" t="n">
        <v>339.5</v>
      </c>
      <c r="J20" s="18" t="n">
        <v>63</v>
      </c>
    </row>
    <row r="21" s="15" customFormat="true" ht="18.65" hidden="false" customHeight="true" outlineLevel="0" collapsed="false">
      <c r="A21" s="11" t="n">
        <v>16</v>
      </c>
      <c r="B21" s="17" t="s">
        <v>27</v>
      </c>
      <c r="C21" s="13" t="n">
        <f aca="false">D21+E21+F21+G21+H21+I21+J21</f>
        <v>1317.3</v>
      </c>
      <c r="D21" s="14" t="n">
        <v>439.2</v>
      </c>
      <c r="E21" s="14" t="n">
        <v>149.9</v>
      </c>
      <c r="F21" s="14" t="n">
        <v>6.7</v>
      </c>
      <c r="G21" s="14" t="n">
        <v>303.1</v>
      </c>
      <c r="H21" s="14" t="n">
        <v>52.9</v>
      </c>
      <c r="I21" s="14" t="n">
        <v>339.5</v>
      </c>
      <c r="J21" s="18" t="n">
        <v>26</v>
      </c>
    </row>
    <row r="22" s="15" customFormat="true" ht="18.65" hidden="false" customHeight="true" outlineLevel="0" collapsed="false">
      <c r="A22" s="11" t="n">
        <v>17</v>
      </c>
      <c r="B22" s="17" t="s">
        <v>28</v>
      </c>
      <c r="C22" s="13" t="n">
        <f aca="false">D22+E22+F22+G22+H22+I22+J22</f>
        <v>1438.3</v>
      </c>
      <c r="D22" s="14" t="n">
        <v>439.2</v>
      </c>
      <c r="E22" s="14" t="n">
        <v>239.8</v>
      </c>
      <c r="F22" s="14" t="n">
        <v>3.3</v>
      </c>
      <c r="G22" s="14" t="n">
        <v>303.1</v>
      </c>
      <c r="H22" s="14" t="n">
        <v>74.4</v>
      </c>
      <c r="I22" s="14" t="n">
        <v>339.5</v>
      </c>
      <c r="J22" s="18" t="n">
        <v>39</v>
      </c>
    </row>
    <row r="23" s="15" customFormat="true" ht="18.65" hidden="false" customHeight="true" outlineLevel="0" collapsed="false">
      <c r="A23" s="11" t="n">
        <v>18</v>
      </c>
      <c r="B23" s="17" t="s">
        <v>29</v>
      </c>
      <c r="C23" s="13" t="n">
        <f aca="false">D23+E23+F23+G23+H23+I23+J23</f>
        <v>1324.7</v>
      </c>
      <c r="D23" s="14" t="n">
        <v>439.2</v>
      </c>
      <c r="E23" s="14" t="n">
        <v>149.9</v>
      </c>
      <c r="F23" s="14" t="n">
        <v>6.7</v>
      </c>
      <c r="G23" s="14" t="n">
        <v>303.1</v>
      </c>
      <c r="H23" s="14" t="n">
        <v>44.3</v>
      </c>
      <c r="I23" s="14" t="n">
        <v>339.5</v>
      </c>
      <c r="J23" s="18" t="n">
        <v>42</v>
      </c>
    </row>
    <row r="24" s="15" customFormat="true" ht="18.65" hidden="false" customHeight="true" outlineLevel="0" collapsed="false">
      <c r="A24" s="11" t="n">
        <v>19</v>
      </c>
      <c r="B24" s="17" t="s">
        <v>30</v>
      </c>
      <c r="C24" s="13" t="n">
        <f aca="false">D24+E24+F24+G24+H24+I24+J24</f>
        <v>1327.4</v>
      </c>
      <c r="D24" s="14" t="n">
        <v>439.2</v>
      </c>
      <c r="E24" s="14" t="n">
        <v>149.9</v>
      </c>
      <c r="F24" s="14" t="n">
        <v>6.7</v>
      </c>
      <c r="G24" s="14" t="n">
        <v>303.1</v>
      </c>
      <c r="H24" s="14" t="n">
        <v>54</v>
      </c>
      <c r="I24" s="14" t="n">
        <v>339.5</v>
      </c>
      <c r="J24" s="18" t="n">
        <v>35</v>
      </c>
    </row>
    <row r="25" s="15" customFormat="true" ht="18.65" hidden="false" customHeight="true" outlineLevel="0" collapsed="false">
      <c r="A25" s="11" t="n">
        <v>20</v>
      </c>
      <c r="B25" s="17" t="s">
        <v>31</v>
      </c>
      <c r="C25" s="13" t="n">
        <f aca="false">D25+E25+F25+G25+H25+I25+J25</f>
        <v>1573</v>
      </c>
      <c r="D25" s="14" t="n">
        <v>439.2</v>
      </c>
      <c r="E25" s="14" t="n">
        <v>299.8</v>
      </c>
      <c r="F25" s="14" t="n">
        <v>6.7</v>
      </c>
      <c r="G25" s="14" t="n">
        <v>303.1</v>
      </c>
      <c r="H25" s="14" t="n">
        <v>109.7</v>
      </c>
      <c r="I25" s="14" t="n">
        <v>339.5</v>
      </c>
      <c r="J25" s="18" t="n">
        <v>75</v>
      </c>
    </row>
    <row r="26" s="15" customFormat="true" ht="18.65" hidden="false" customHeight="true" outlineLevel="0" collapsed="false">
      <c r="A26" s="11" t="n">
        <v>21</v>
      </c>
      <c r="B26" s="17" t="s">
        <v>32</v>
      </c>
      <c r="C26" s="13" t="n">
        <f aca="false">D26+E26+F26+G26+H26+I26+J26</f>
        <v>1305</v>
      </c>
      <c r="D26" s="14" t="n">
        <v>439.2</v>
      </c>
      <c r="E26" s="14" t="n">
        <v>149.9</v>
      </c>
      <c r="F26" s="14" t="n">
        <v>3.3</v>
      </c>
      <c r="G26" s="14" t="n">
        <v>303.1</v>
      </c>
      <c r="H26" s="14" t="n">
        <v>47</v>
      </c>
      <c r="I26" s="14" t="n">
        <v>339.5</v>
      </c>
      <c r="J26" s="18" t="n">
        <v>23</v>
      </c>
    </row>
    <row r="27" s="15" customFormat="true" ht="18.65" hidden="false" customHeight="true" outlineLevel="0" collapsed="false">
      <c r="A27" s="11" t="n">
        <v>22</v>
      </c>
      <c r="B27" s="17" t="s">
        <v>33</v>
      </c>
      <c r="C27" s="13" t="n">
        <f aca="false">D27+E27+F27+G27+H27+I27+J27</f>
        <v>1289.6</v>
      </c>
      <c r="D27" s="14" t="n">
        <v>439.2</v>
      </c>
      <c r="E27" s="14" t="n">
        <v>149.9</v>
      </c>
      <c r="F27" s="14" t="n">
        <v>3.3</v>
      </c>
      <c r="G27" s="14" t="n">
        <v>303.1</v>
      </c>
      <c r="H27" s="14" t="n">
        <v>28.6</v>
      </c>
      <c r="I27" s="14" t="n">
        <v>339.5</v>
      </c>
      <c r="J27" s="18" t="n">
        <v>26</v>
      </c>
    </row>
    <row r="28" s="15" customFormat="true" ht="18.65" hidden="false" customHeight="true" outlineLevel="0" collapsed="false">
      <c r="A28" s="11" t="n">
        <v>23</v>
      </c>
      <c r="B28" s="17" t="s">
        <v>34</v>
      </c>
      <c r="C28" s="13" t="n">
        <f aca="false">D28+E28+F28+G28+H28+I28+J28</f>
        <v>1454.7</v>
      </c>
      <c r="D28" s="14" t="n">
        <v>439.2</v>
      </c>
      <c r="E28" s="14" t="n">
        <v>239.8</v>
      </c>
      <c r="F28" s="14" t="n">
        <v>10</v>
      </c>
      <c r="G28" s="14" t="n">
        <v>303.1</v>
      </c>
      <c r="H28" s="14" t="n">
        <v>60.1</v>
      </c>
      <c r="I28" s="14" t="n">
        <v>339.5</v>
      </c>
      <c r="J28" s="18" t="n">
        <v>63</v>
      </c>
    </row>
    <row r="29" s="15" customFormat="true" ht="18.65" hidden="false" customHeight="true" outlineLevel="0" collapsed="false">
      <c r="A29" s="11" t="n">
        <v>24</v>
      </c>
      <c r="B29" s="17" t="s">
        <v>35</v>
      </c>
      <c r="C29" s="13" t="n">
        <f aca="false">D29+E29+F29+G29+H29+I29+J29</f>
        <v>1313.7</v>
      </c>
      <c r="D29" s="14" t="n">
        <v>439.2</v>
      </c>
      <c r="E29" s="14" t="n">
        <v>149.9</v>
      </c>
      <c r="F29" s="14" t="n">
        <v>10</v>
      </c>
      <c r="G29" s="14" t="n">
        <v>303.1</v>
      </c>
      <c r="H29" s="14" t="n">
        <v>49</v>
      </c>
      <c r="I29" s="14" t="n">
        <v>339.5</v>
      </c>
      <c r="J29" s="18" t="n">
        <v>23</v>
      </c>
    </row>
    <row r="30" s="15" customFormat="true" ht="18.65" hidden="false" customHeight="true" outlineLevel="0" collapsed="false">
      <c r="A30" s="11" t="n">
        <v>25</v>
      </c>
      <c r="B30" s="17" t="s">
        <v>36</v>
      </c>
      <c r="C30" s="13" t="n">
        <f aca="false">D30+E30+F30+G30+H30+I30+J30</f>
        <v>1428.7</v>
      </c>
      <c r="D30" s="14" t="n">
        <v>439.2</v>
      </c>
      <c r="E30" s="14" t="n">
        <v>239.8</v>
      </c>
      <c r="F30" s="14" t="n">
        <v>6.7</v>
      </c>
      <c r="G30" s="14" t="n">
        <v>303.1</v>
      </c>
      <c r="H30" s="14" t="n">
        <v>62.4</v>
      </c>
      <c r="I30" s="14" t="n">
        <v>339.5</v>
      </c>
      <c r="J30" s="18" t="n">
        <v>38</v>
      </c>
    </row>
    <row r="31" s="15" customFormat="true" ht="18.65" hidden="false" customHeight="true" outlineLevel="0" collapsed="false">
      <c r="A31" s="11" t="n">
        <v>26</v>
      </c>
      <c r="B31" s="17" t="s">
        <v>37</v>
      </c>
      <c r="C31" s="13" t="n">
        <f aca="false">D31+E31+F31+G31+H31+I31+J31</f>
        <v>1423.8</v>
      </c>
      <c r="D31" s="14" t="n">
        <v>439.2</v>
      </c>
      <c r="E31" s="14" t="n">
        <v>239.8</v>
      </c>
      <c r="F31" s="14" t="n">
        <v>3.3</v>
      </c>
      <c r="G31" s="14" t="n">
        <v>303.1</v>
      </c>
      <c r="H31" s="14" t="n">
        <v>67.9</v>
      </c>
      <c r="I31" s="14" t="n">
        <v>339.5</v>
      </c>
      <c r="J31" s="18" t="n">
        <v>31</v>
      </c>
    </row>
    <row r="32" s="15" customFormat="true" ht="18.65" hidden="false" customHeight="true" outlineLevel="0" collapsed="false">
      <c r="A32" s="11" t="n">
        <v>27</v>
      </c>
      <c r="B32" s="17" t="s">
        <v>38</v>
      </c>
      <c r="C32" s="13" t="n">
        <f aca="false">D32+E32+F32+G32+H32+I32+J32</f>
        <v>1315.4</v>
      </c>
      <c r="D32" s="14" t="n">
        <v>439.2</v>
      </c>
      <c r="E32" s="14" t="n">
        <v>149.9</v>
      </c>
      <c r="F32" s="14" t="n">
        <v>6.7</v>
      </c>
      <c r="G32" s="14" t="n">
        <v>303.1</v>
      </c>
      <c r="H32" s="14" t="n">
        <v>54</v>
      </c>
      <c r="I32" s="14" t="n">
        <v>339.5</v>
      </c>
      <c r="J32" s="18" t="n">
        <v>23</v>
      </c>
    </row>
    <row r="33" s="15" customFormat="true" ht="18.65" hidden="false" customHeight="true" outlineLevel="0" collapsed="false">
      <c r="A33" s="11" t="n">
        <v>28</v>
      </c>
      <c r="B33" s="17" t="s">
        <v>39</v>
      </c>
      <c r="C33" s="13" t="n">
        <f aca="false">D33+E33+F33+G33+H33+I33+J33</f>
        <v>1628.4</v>
      </c>
      <c r="D33" s="14" t="n">
        <v>439.2</v>
      </c>
      <c r="E33" s="14" t="n">
        <v>149.9</v>
      </c>
      <c r="F33" s="14" t="n">
        <v>10</v>
      </c>
      <c r="G33" s="14" t="n">
        <v>606.2</v>
      </c>
      <c r="H33" s="14" t="n">
        <v>37.6</v>
      </c>
      <c r="I33" s="14" t="n">
        <v>339.5</v>
      </c>
      <c r="J33" s="18" t="n">
        <v>46</v>
      </c>
    </row>
    <row r="34" s="15" customFormat="true" ht="18.65" hidden="false" customHeight="true" outlineLevel="0" collapsed="false">
      <c r="A34" s="11" t="n">
        <v>29</v>
      </c>
      <c r="B34" s="17" t="s">
        <v>40</v>
      </c>
      <c r="C34" s="13" t="n">
        <f aca="false">D34+E34+F34+G34+H34+I34+J34</f>
        <v>1765.8</v>
      </c>
      <c r="D34" s="14" t="n">
        <v>439.2</v>
      </c>
      <c r="E34" s="14" t="n">
        <v>239.8</v>
      </c>
      <c r="F34" s="14" t="n">
        <v>13.3</v>
      </c>
      <c r="G34" s="14" t="n">
        <v>606.2</v>
      </c>
      <c r="H34" s="14" t="n">
        <v>72.8</v>
      </c>
      <c r="I34" s="14" t="n">
        <v>339.5</v>
      </c>
      <c r="J34" s="18" t="n">
        <v>55</v>
      </c>
    </row>
    <row r="35" s="15" customFormat="true" ht="18.65" hidden="false" customHeight="true" outlineLevel="0" collapsed="false">
      <c r="A35" s="11" t="n">
        <v>30</v>
      </c>
      <c r="B35" s="17" t="s">
        <v>41</v>
      </c>
      <c r="C35" s="13" t="n">
        <f aca="false">D35+E35+F35+G35+H35+I35+J35</f>
        <v>1314</v>
      </c>
      <c r="D35" s="14" t="n">
        <v>439.2</v>
      </c>
      <c r="E35" s="14" t="n">
        <v>149.9</v>
      </c>
      <c r="F35" s="14" t="n">
        <v>3.3</v>
      </c>
      <c r="G35" s="14" t="n">
        <v>303.1</v>
      </c>
      <c r="H35" s="14" t="n">
        <v>54</v>
      </c>
      <c r="I35" s="14" t="n">
        <v>339.5</v>
      </c>
      <c r="J35" s="18" t="n">
        <v>25</v>
      </c>
    </row>
    <row r="36" s="15" customFormat="true" ht="18.65" hidden="false" customHeight="true" outlineLevel="0" collapsed="false">
      <c r="A36" s="11" t="n">
        <v>31</v>
      </c>
      <c r="B36" s="17" t="s">
        <v>42</v>
      </c>
      <c r="C36" s="13" t="n">
        <f aca="false">D36+E36+F36+G36+H36+I36+J36</f>
        <v>2613.4</v>
      </c>
      <c r="D36" s="14" t="n">
        <v>798.6</v>
      </c>
      <c r="E36" s="14" t="n">
        <v>299.8</v>
      </c>
      <c r="F36" s="14" t="n">
        <v>20</v>
      </c>
      <c r="G36" s="14" t="n">
        <v>909.3</v>
      </c>
      <c r="H36" s="14" t="n">
        <v>121.2</v>
      </c>
      <c r="I36" s="14" t="n">
        <v>339.5</v>
      </c>
      <c r="J36" s="18" t="n">
        <v>125</v>
      </c>
    </row>
    <row r="37" s="15" customFormat="true" ht="18.65" hidden="false" customHeight="true" outlineLevel="0" collapsed="false">
      <c r="A37" s="11" t="n">
        <v>32</v>
      </c>
      <c r="B37" s="17" t="s">
        <v>43</v>
      </c>
      <c r="C37" s="13" t="n">
        <f aca="false">D37+E37+F37+G37+H37+I37+J37</f>
        <v>1741.5</v>
      </c>
      <c r="D37" s="14" t="n">
        <v>439.2</v>
      </c>
      <c r="E37" s="14" t="n">
        <v>239.8</v>
      </c>
      <c r="F37" s="14" t="n">
        <v>3.3</v>
      </c>
      <c r="G37" s="14" t="n">
        <v>606.2</v>
      </c>
      <c r="H37" s="14" t="n">
        <v>65.5</v>
      </c>
      <c r="I37" s="14" t="n">
        <v>339.5</v>
      </c>
      <c r="J37" s="18" t="n">
        <v>48</v>
      </c>
    </row>
    <row r="38" s="15" customFormat="true" ht="18.65" hidden="false" customHeight="true" outlineLevel="0" collapsed="false">
      <c r="A38" s="11" t="n">
        <v>33</v>
      </c>
      <c r="B38" s="17" t="s">
        <v>44</v>
      </c>
      <c r="C38" s="13" t="n">
        <f aca="false">D38+E38+F38+G38+H38+I38+J38</f>
        <v>1462</v>
      </c>
      <c r="D38" s="14" t="n">
        <v>439.2</v>
      </c>
      <c r="E38" s="14" t="n">
        <v>239.8</v>
      </c>
      <c r="F38" s="14" t="n">
        <v>6.7</v>
      </c>
      <c r="G38" s="14" t="n">
        <v>303.1</v>
      </c>
      <c r="H38" s="14" t="n">
        <v>76.7</v>
      </c>
      <c r="I38" s="14" t="n">
        <v>339.5</v>
      </c>
      <c r="J38" s="18" t="n">
        <v>57</v>
      </c>
    </row>
    <row r="39" s="15" customFormat="true" ht="18.65" hidden="false" customHeight="true" outlineLevel="0" collapsed="false">
      <c r="A39" s="11" t="n">
        <v>34</v>
      </c>
      <c r="B39" s="17" t="s">
        <v>45</v>
      </c>
      <c r="C39" s="13" t="n">
        <f aca="false">D39+E39+F39+G39+H39+I39+J39</f>
        <v>1415.9</v>
      </c>
      <c r="D39" s="14" t="n">
        <v>439.2</v>
      </c>
      <c r="E39" s="14" t="n">
        <v>239.8</v>
      </c>
      <c r="F39" s="14" t="n">
        <v>3.3</v>
      </c>
      <c r="G39" s="14" t="n">
        <v>303.1</v>
      </c>
      <c r="H39" s="14" t="n">
        <v>57</v>
      </c>
      <c r="I39" s="14" t="n">
        <v>339.5</v>
      </c>
      <c r="J39" s="18" t="n">
        <v>34</v>
      </c>
    </row>
    <row r="40" s="15" customFormat="true" ht="18.65" hidden="false" customHeight="true" outlineLevel="0" collapsed="false">
      <c r="A40" s="11" t="n">
        <v>35</v>
      </c>
      <c r="B40" s="17" t="s">
        <v>46</v>
      </c>
      <c r="C40" s="13" t="n">
        <f aca="false">D40+E40+F40+G40+H40+I40+J40</f>
        <v>1455.9</v>
      </c>
      <c r="D40" s="14" t="n">
        <v>439.2</v>
      </c>
      <c r="E40" s="14" t="n">
        <v>239.8</v>
      </c>
      <c r="F40" s="14" t="n">
        <v>10</v>
      </c>
      <c r="G40" s="14" t="n">
        <v>303.1</v>
      </c>
      <c r="H40" s="14" t="n">
        <v>60.3</v>
      </c>
      <c r="I40" s="14" t="n">
        <v>339.5</v>
      </c>
      <c r="J40" s="18" t="n">
        <v>64</v>
      </c>
    </row>
    <row r="41" s="15" customFormat="true" ht="18.65" hidden="false" customHeight="true" outlineLevel="0" collapsed="false">
      <c r="A41" s="11" t="n">
        <v>36</v>
      </c>
      <c r="B41" s="17" t="s">
        <v>47</v>
      </c>
      <c r="C41" s="13" t="n">
        <f aca="false">D41+E41+F41+G41+H41+I41+J41</f>
        <v>2146.5</v>
      </c>
      <c r="D41" s="14" t="n">
        <v>798.6</v>
      </c>
      <c r="E41" s="14" t="n">
        <v>239.8</v>
      </c>
      <c r="F41" s="14" t="n">
        <v>13.3</v>
      </c>
      <c r="G41" s="14" t="n">
        <v>606.2</v>
      </c>
      <c r="H41" s="14" t="n">
        <v>74.1</v>
      </c>
      <c r="I41" s="14" t="n">
        <v>339.5</v>
      </c>
      <c r="J41" s="18" t="n">
        <v>75</v>
      </c>
    </row>
    <row r="42" s="15" customFormat="true" ht="18.65" hidden="false" customHeight="true" outlineLevel="0" collapsed="false">
      <c r="A42" s="11" t="n">
        <v>37</v>
      </c>
      <c r="B42" s="17" t="s">
        <v>48</v>
      </c>
      <c r="C42" s="13" t="n">
        <f aca="false">D42+E42+F42+G42+H42+I42+J42</f>
        <v>1300.9</v>
      </c>
      <c r="D42" s="14" t="n">
        <v>439.2</v>
      </c>
      <c r="E42" s="14" t="n">
        <v>149.9</v>
      </c>
      <c r="F42" s="14" t="n">
        <v>3.3</v>
      </c>
      <c r="G42" s="14" t="n">
        <v>303.1</v>
      </c>
      <c r="H42" s="14" t="n">
        <v>38.9</v>
      </c>
      <c r="I42" s="14" t="n">
        <v>339.5</v>
      </c>
      <c r="J42" s="18" t="n">
        <v>27</v>
      </c>
    </row>
    <row r="43" s="15" customFormat="true" ht="18.65" hidden="false" customHeight="true" outlineLevel="0" collapsed="false">
      <c r="A43" s="11" t="n">
        <v>38</v>
      </c>
      <c r="B43" s="17" t="s">
        <v>49</v>
      </c>
      <c r="C43" s="13" t="n">
        <f aca="false">D43+E43+F43+G43+H43+I43+J43</f>
        <v>1407.4</v>
      </c>
      <c r="D43" s="14" t="n">
        <v>439.2</v>
      </c>
      <c r="E43" s="14" t="n">
        <v>239.8</v>
      </c>
      <c r="F43" s="14" t="n">
        <v>3.3</v>
      </c>
      <c r="G43" s="14" t="n">
        <v>303.1</v>
      </c>
      <c r="H43" s="14" t="n">
        <v>57.5</v>
      </c>
      <c r="I43" s="14" t="n">
        <v>339.5</v>
      </c>
      <c r="J43" s="18" t="n">
        <v>25</v>
      </c>
    </row>
    <row r="44" s="15" customFormat="true" ht="18.65" hidden="false" customHeight="true" outlineLevel="0" collapsed="false">
      <c r="A44" s="11" t="n">
        <v>39</v>
      </c>
      <c r="B44" s="17" t="s">
        <v>50</v>
      </c>
      <c r="C44" s="13" t="n">
        <f aca="false">D44+E44+F44+G44+H44+I44+J44</f>
        <v>1458</v>
      </c>
      <c r="D44" s="14" t="n">
        <v>439.2</v>
      </c>
      <c r="E44" s="14" t="n">
        <v>239.8</v>
      </c>
      <c r="F44" s="14" t="n">
        <v>6.7</v>
      </c>
      <c r="G44" s="14" t="n">
        <v>303.1</v>
      </c>
      <c r="H44" s="14" t="n">
        <v>74.7</v>
      </c>
      <c r="I44" s="14" t="n">
        <v>339.5</v>
      </c>
      <c r="J44" s="18" t="n">
        <v>55</v>
      </c>
    </row>
    <row r="45" s="15" customFormat="true" ht="18.65" hidden="false" customHeight="true" outlineLevel="0" collapsed="false">
      <c r="A45" s="11" t="n">
        <v>40</v>
      </c>
      <c r="B45" s="17" t="s">
        <v>51</v>
      </c>
      <c r="C45" s="13" t="n">
        <f aca="false">D45+E45+F45+G45+H45+I45+J45</f>
        <v>1454.2</v>
      </c>
      <c r="D45" s="14" t="n">
        <v>439.2</v>
      </c>
      <c r="E45" s="14" t="n">
        <v>239.8</v>
      </c>
      <c r="F45" s="14" t="n">
        <v>10</v>
      </c>
      <c r="G45" s="14" t="n">
        <v>303.1</v>
      </c>
      <c r="H45" s="14" t="n">
        <v>71.6</v>
      </c>
      <c r="I45" s="14" t="n">
        <v>339.5</v>
      </c>
      <c r="J45" s="18" t="n">
        <v>51</v>
      </c>
    </row>
    <row r="46" s="15" customFormat="true" ht="18.65" hidden="false" customHeight="true" outlineLevel="0" collapsed="false">
      <c r="A46" s="11" t="n">
        <v>41</v>
      </c>
      <c r="B46" s="17" t="s">
        <v>52</v>
      </c>
      <c r="C46" s="13" t="n">
        <f aca="false">D46+E46+F46+G46+H46+I46+J46</f>
        <v>1334.9</v>
      </c>
      <c r="D46" s="14" t="n">
        <v>439.2</v>
      </c>
      <c r="E46" s="14" t="n">
        <v>149.9</v>
      </c>
      <c r="F46" s="14" t="n">
        <v>6.7</v>
      </c>
      <c r="G46" s="14" t="n">
        <v>303.1</v>
      </c>
      <c r="H46" s="14" t="n">
        <v>54.5</v>
      </c>
      <c r="I46" s="14" t="n">
        <v>339.5</v>
      </c>
      <c r="J46" s="18" t="n">
        <v>42</v>
      </c>
    </row>
    <row r="47" s="15" customFormat="true" ht="18.65" hidden="false" customHeight="true" outlineLevel="0" collapsed="false">
      <c r="A47" s="11" t="n">
        <v>42</v>
      </c>
      <c r="B47" s="17" t="s">
        <v>53</v>
      </c>
      <c r="C47" s="13" t="n">
        <f aca="false">D47+E47+F47+G47+H47+I47+J47</f>
        <v>1419.3</v>
      </c>
      <c r="D47" s="14" t="n">
        <v>439.2</v>
      </c>
      <c r="E47" s="14" t="n">
        <v>239.8</v>
      </c>
      <c r="F47" s="14" t="n">
        <v>3.3</v>
      </c>
      <c r="G47" s="14" t="n">
        <v>303.1</v>
      </c>
      <c r="H47" s="14" t="n">
        <v>63.4</v>
      </c>
      <c r="I47" s="14" t="n">
        <v>339.5</v>
      </c>
      <c r="J47" s="18" t="n">
        <v>31</v>
      </c>
    </row>
    <row r="48" s="15" customFormat="true" ht="18.65" hidden="false" customHeight="true" outlineLevel="0" collapsed="false">
      <c r="A48" s="11"/>
      <c r="B48" s="17" t="s">
        <v>54</v>
      </c>
      <c r="C48" s="13" t="n">
        <f aca="false">J48</f>
        <v>173</v>
      </c>
      <c r="D48" s="14"/>
      <c r="E48" s="14"/>
      <c r="F48" s="14"/>
      <c r="G48" s="14"/>
      <c r="H48" s="14"/>
      <c r="I48" s="14"/>
      <c r="J48" s="18" t="n">
        <v>173</v>
      </c>
    </row>
    <row r="49" s="22" customFormat="true" ht="18.65" hidden="false" customHeight="true" outlineLevel="0" collapsed="false">
      <c r="A49" s="19"/>
      <c r="B49" s="20" t="s">
        <v>55</v>
      </c>
      <c r="C49" s="21" t="n">
        <f aca="false">SUM(C6:C48)</f>
        <v>84395.2</v>
      </c>
      <c r="D49" s="21" t="n">
        <v>30185</v>
      </c>
      <c r="E49" s="21" t="n">
        <v>5995.4</v>
      </c>
      <c r="F49" s="21" t="n">
        <v>1078.3</v>
      </c>
      <c r="G49" s="21" t="n">
        <v>28794</v>
      </c>
      <c r="H49" s="21" t="n">
        <v>1917.1</v>
      </c>
      <c r="I49" s="21" t="n">
        <f aca="false">SUM(I6:I47)</f>
        <v>14937.4</v>
      </c>
      <c r="J49" s="21" t="n">
        <f aca="false">SUM(J6:J48)</f>
        <v>1488</v>
      </c>
      <c r="K49" s="15"/>
      <c r="L49" s="15"/>
    </row>
    <row r="50" customFormat="false" ht="14" hidden="false" customHeight="true" outlineLevel="0" collapsed="false">
      <c r="A50" s="23"/>
      <c r="B50" s="23"/>
      <c r="C50" s="24"/>
      <c r="D50" s="25"/>
      <c r="E50" s="25"/>
      <c r="F50" s="25"/>
      <c r="G50" s="25"/>
      <c r="H50" s="25"/>
      <c r="I50" s="25"/>
      <c r="J50" s="25"/>
    </row>
    <row r="51" customFormat="false" ht="14" hidden="false" customHeight="false" outlineLevel="0" collapsed="false">
      <c r="D51" s="26"/>
      <c r="E51" s="26"/>
      <c r="F51" s="26"/>
      <c r="G51" s="26"/>
      <c r="H51" s="26"/>
      <c r="I51" s="26"/>
      <c r="J51" s="26"/>
    </row>
  </sheetData>
  <mergeCells count="12">
    <mergeCell ref="A1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50:B50"/>
  </mergeCells>
  <printOptions headings="false" gridLines="false" gridLinesSet="true" horizontalCentered="false" verticalCentered="false"/>
  <pageMargins left="0.590277777777778" right="0.157638888888889" top="0.157638888888889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8" activeCellId="0" sqref="L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30.72"/>
    <col collapsed="false" customWidth="true" hidden="false" outlineLevel="0" max="3" min="3" style="26" width="25.26"/>
    <col collapsed="false" customWidth="true" hidden="false" outlineLevel="0" max="4" min="4" style="3" width="25.26"/>
    <col collapsed="false" customWidth="true" hidden="false" outlineLevel="0" max="5" min="5" style="3" width="27.72"/>
    <col collapsed="false" customWidth="true" hidden="false" outlineLevel="0" max="6" min="6" style="3" width="21.44"/>
    <col collapsed="false" customWidth="true" hidden="false" outlineLevel="0" max="8" min="7" style="3" width="24.72"/>
    <col collapsed="false" customWidth="false" hidden="false" outlineLevel="0" max="257" min="9" style="2" width="9.17"/>
  </cols>
  <sheetData>
    <row r="1" customFormat="false" ht="15.7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</row>
    <row r="2" customFormat="false" ht="39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2.15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1" t="s">
        <v>6</v>
      </c>
      <c r="F3" s="31" t="s">
        <v>7</v>
      </c>
      <c r="G3" s="31" t="s">
        <v>8</v>
      </c>
      <c r="H3" s="32" t="s">
        <v>9</v>
      </c>
    </row>
    <row r="4" s="10" customFormat="true" ht="77.25" hidden="false" customHeight="true" outlineLevel="0" collapsed="false">
      <c r="A4" s="28"/>
      <c r="B4" s="29"/>
      <c r="C4" s="30"/>
      <c r="D4" s="31"/>
      <c r="E4" s="31"/>
      <c r="F4" s="31"/>
      <c r="G4" s="31"/>
      <c r="H4" s="32"/>
    </row>
    <row r="5" s="10" customFormat="true" ht="65.5" hidden="false" customHeight="true" outlineLevel="0" collapsed="false">
      <c r="A5" s="28"/>
      <c r="B5" s="29"/>
      <c r="C5" s="30"/>
      <c r="D5" s="31"/>
      <c r="E5" s="31"/>
      <c r="F5" s="31"/>
      <c r="G5" s="31"/>
      <c r="H5" s="32"/>
    </row>
    <row r="6" s="15" customFormat="true" ht="18.65" hidden="false" customHeight="true" outlineLevel="0" collapsed="false">
      <c r="A6" s="33" t="n">
        <v>1</v>
      </c>
      <c r="B6" s="34" t="s">
        <v>12</v>
      </c>
      <c r="C6" s="35" t="n">
        <f aca="false">ROUND(SUM(D6:H6),1)</f>
        <v>758.7</v>
      </c>
      <c r="D6" s="36" t="n">
        <v>439.2</v>
      </c>
      <c r="E6" s="36"/>
      <c r="F6" s="36" t="n">
        <v>10</v>
      </c>
      <c r="G6" s="36" t="n">
        <v>303.1</v>
      </c>
      <c r="H6" s="36" t="n">
        <v>6.4</v>
      </c>
    </row>
    <row r="7" s="15" customFormat="true" ht="18.65" hidden="false" customHeight="true" outlineLevel="0" collapsed="false">
      <c r="A7" s="33" t="n">
        <v>2</v>
      </c>
      <c r="B7" s="37" t="s">
        <v>13</v>
      </c>
      <c r="C7" s="35" t="n">
        <f aca="false">ROUND(SUM(D7:H7),1)</f>
        <v>1444.5</v>
      </c>
      <c r="D7" s="14" t="n">
        <v>798.6</v>
      </c>
      <c r="E7" s="36"/>
      <c r="F7" s="36" t="n">
        <v>33.3</v>
      </c>
      <c r="G7" s="36" t="n">
        <v>606.2</v>
      </c>
      <c r="H7" s="36" t="n">
        <v>6.4</v>
      </c>
    </row>
    <row r="8" s="15" customFormat="true" ht="18.65" hidden="false" customHeight="true" outlineLevel="0" collapsed="false">
      <c r="A8" s="38" t="n">
        <v>3</v>
      </c>
      <c r="B8" s="39" t="s">
        <v>14</v>
      </c>
      <c r="C8" s="35" t="n">
        <f aca="false">ROUND(SUM(D8:H8),1)</f>
        <v>1747.6</v>
      </c>
      <c r="D8" s="14" t="n">
        <v>798.6</v>
      </c>
      <c r="E8" s="36"/>
      <c r="F8" s="36" t="n">
        <v>33.3</v>
      </c>
      <c r="G8" s="36" t="n">
        <v>909.3</v>
      </c>
      <c r="H8" s="36" t="n">
        <v>6.4</v>
      </c>
    </row>
    <row r="9" s="15" customFormat="true" ht="18.65" hidden="false" customHeight="true" outlineLevel="0" collapsed="false">
      <c r="A9" s="38" t="n">
        <v>4</v>
      </c>
      <c r="B9" s="39" t="s">
        <v>15</v>
      </c>
      <c r="C9" s="35" t="n">
        <f aca="false">ROUND(SUM(D9:H9),1)</f>
        <v>1426</v>
      </c>
      <c r="D9" s="14" t="n">
        <v>798.6</v>
      </c>
      <c r="E9" s="36"/>
      <c r="F9" s="36" t="n">
        <v>13.3</v>
      </c>
      <c r="G9" s="36" t="n">
        <v>606.2</v>
      </c>
      <c r="H9" s="36" t="n">
        <v>7.9</v>
      </c>
    </row>
    <row r="10" s="15" customFormat="true" ht="18.65" hidden="false" customHeight="true" outlineLevel="0" collapsed="false">
      <c r="A10" s="38" t="n">
        <v>5</v>
      </c>
      <c r="B10" s="40" t="s">
        <v>16</v>
      </c>
      <c r="C10" s="35" t="n">
        <f aca="false">ROUND(SUM(D10:H10),1)</f>
        <v>1434.5</v>
      </c>
      <c r="D10" s="14" t="n">
        <v>798.6</v>
      </c>
      <c r="E10" s="36"/>
      <c r="F10" s="36" t="n">
        <v>23.3</v>
      </c>
      <c r="G10" s="36" t="n">
        <v>606.2</v>
      </c>
      <c r="H10" s="36" t="n">
        <v>6.4</v>
      </c>
    </row>
    <row r="11" s="15" customFormat="true" ht="18.65" hidden="false" customHeight="true" outlineLevel="0" collapsed="false">
      <c r="A11" s="38" t="n">
        <v>6</v>
      </c>
      <c r="B11" s="39" t="s">
        <v>17</v>
      </c>
      <c r="C11" s="35" t="n">
        <f aca="false">ROUND(SUM(D11:H11),1)</f>
        <v>755.4</v>
      </c>
      <c r="D11" s="14" t="n">
        <v>439.2</v>
      </c>
      <c r="E11" s="36"/>
      <c r="F11" s="36" t="n">
        <v>6.7</v>
      </c>
      <c r="G11" s="36" t="n">
        <v>303.1</v>
      </c>
      <c r="H11" s="36" t="n">
        <v>6.4</v>
      </c>
    </row>
    <row r="12" s="15" customFormat="true" ht="18.65" hidden="false" customHeight="true" outlineLevel="0" collapsed="false">
      <c r="A12" s="38" t="n">
        <v>7</v>
      </c>
      <c r="B12" s="39" t="s">
        <v>18</v>
      </c>
      <c r="C12" s="35" t="n">
        <f aca="false">ROUND(SUM(D12:H12),1)</f>
        <v>2403.4</v>
      </c>
      <c r="D12" s="14" t="n">
        <v>1158</v>
      </c>
      <c r="E12" s="36"/>
      <c r="F12" s="36" t="n">
        <v>26.6</v>
      </c>
      <c r="G12" s="36" t="n">
        <v>1212.4</v>
      </c>
      <c r="H12" s="36" t="n">
        <v>6.4</v>
      </c>
    </row>
    <row r="13" s="15" customFormat="true" ht="18.65" hidden="false" customHeight="true" outlineLevel="0" collapsed="false">
      <c r="A13" s="38" t="n">
        <v>8</v>
      </c>
      <c r="B13" s="39" t="s">
        <v>19</v>
      </c>
      <c r="C13" s="35" t="n">
        <f aca="false">ROUND(SUM(D13:H13),1)</f>
        <v>13812.7</v>
      </c>
      <c r="D13" s="14" t="n">
        <v>5842</v>
      </c>
      <c r="E13" s="36"/>
      <c r="F13" s="36" t="n">
        <v>665.4</v>
      </c>
      <c r="G13" s="36" t="n">
        <v>7274</v>
      </c>
      <c r="H13" s="36" t="n">
        <v>31.3</v>
      </c>
    </row>
    <row r="14" s="15" customFormat="true" ht="18.65" hidden="false" customHeight="true" outlineLevel="0" collapsed="false">
      <c r="A14" s="38" t="n">
        <v>9</v>
      </c>
      <c r="B14" s="39" t="s">
        <v>20</v>
      </c>
      <c r="C14" s="35" t="n">
        <f aca="false">ROUND(SUM(D14:H14),1)</f>
        <v>6926.6</v>
      </c>
      <c r="D14" s="14" t="n">
        <v>3540.4</v>
      </c>
      <c r="E14" s="36"/>
      <c r="F14" s="36" t="n">
        <v>29.9</v>
      </c>
      <c r="G14" s="36" t="n">
        <v>3334</v>
      </c>
      <c r="H14" s="36" t="n">
        <v>22.3</v>
      </c>
    </row>
    <row r="15" s="15" customFormat="true" ht="18.65" hidden="false" customHeight="true" outlineLevel="0" collapsed="false">
      <c r="A15" s="38" t="n">
        <v>10</v>
      </c>
      <c r="B15" s="40" t="s">
        <v>21</v>
      </c>
      <c r="C15" s="35" t="n">
        <f aca="false">ROUND(SUM(D15:H15),1)</f>
        <v>1717.6</v>
      </c>
      <c r="D15" s="14" t="n">
        <v>798.6</v>
      </c>
      <c r="E15" s="36"/>
      <c r="F15" s="36" t="n">
        <v>3.3</v>
      </c>
      <c r="G15" s="36" t="n">
        <v>909.3</v>
      </c>
      <c r="H15" s="36" t="n">
        <v>6.4</v>
      </c>
    </row>
    <row r="16" s="15" customFormat="true" ht="18.65" hidden="false" customHeight="true" outlineLevel="0" collapsed="false">
      <c r="A16" s="38" t="n">
        <v>11</v>
      </c>
      <c r="B16" s="39" t="s">
        <v>22</v>
      </c>
      <c r="C16" s="35" t="n">
        <f aca="false">ROUND(SUM(D16:H16),1)</f>
        <v>1071.2</v>
      </c>
      <c r="D16" s="14" t="n">
        <v>439.2</v>
      </c>
      <c r="E16" s="36"/>
      <c r="F16" s="36" t="n">
        <v>16.6</v>
      </c>
      <c r="G16" s="36" t="n">
        <v>606.2</v>
      </c>
      <c r="H16" s="36" t="n">
        <v>9.2</v>
      </c>
    </row>
    <row r="17" s="15" customFormat="true" ht="18.65" hidden="false" customHeight="true" outlineLevel="0" collapsed="false">
      <c r="A17" s="38" t="n">
        <v>12</v>
      </c>
      <c r="B17" s="41" t="s">
        <v>23</v>
      </c>
      <c r="C17" s="35" t="n">
        <f aca="false">ROUND(SUM(D17:H17),1)</f>
        <v>1065.1</v>
      </c>
      <c r="D17" s="14" t="n">
        <v>439.2</v>
      </c>
      <c r="E17" s="36"/>
      <c r="F17" s="36" t="n">
        <v>13.3</v>
      </c>
      <c r="G17" s="36" t="n">
        <v>606.2</v>
      </c>
      <c r="H17" s="36" t="n">
        <v>6.4</v>
      </c>
    </row>
    <row r="18" s="15" customFormat="true" ht="18.65" hidden="false" customHeight="true" outlineLevel="0" collapsed="false">
      <c r="A18" s="38" t="n">
        <v>13</v>
      </c>
      <c r="B18" s="39" t="s">
        <v>24</v>
      </c>
      <c r="C18" s="35" t="n">
        <f aca="false">ROUND(SUM(D18:H18),1)</f>
        <v>746.1</v>
      </c>
      <c r="D18" s="14" t="n">
        <v>439.2</v>
      </c>
      <c r="E18" s="36"/>
      <c r="F18" s="36"/>
      <c r="G18" s="36" t="n">
        <v>303.1</v>
      </c>
      <c r="H18" s="36" t="n">
        <v>3.8</v>
      </c>
    </row>
    <row r="19" s="15" customFormat="true" ht="18.65" hidden="false" customHeight="true" outlineLevel="0" collapsed="false">
      <c r="A19" s="38" t="n">
        <v>14</v>
      </c>
      <c r="B19" s="40" t="s">
        <v>25</v>
      </c>
      <c r="C19" s="35" t="n">
        <f aca="false">ROUND(SUM(D19:H19),1)</f>
        <v>1246.8</v>
      </c>
      <c r="D19" s="14" t="n">
        <v>439.2</v>
      </c>
      <c r="E19" s="36" t="n">
        <v>149.9</v>
      </c>
      <c r="F19" s="36" t="n">
        <v>6.7</v>
      </c>
      <c r="G19" s="36" t="n">
        <v>606.2</v>
      </c>
      <c r="H19" s="36" t="n">
        <v>44.8</v>
      </c>
    </row>
    <row r="20" s="15" customFormat="true" ht="18.65" hidden="false" customHeight="true" outlineLevel="0" collapsed="false">
      <c r="A20" s="38" t="n">
        <v>15</v>
      </c>
      <c r="B20" s="40" t="s">
        <v>26</v>
      </c>
      <c r="C20" s="35" t="n">
        <f aca="false">ROUND(SUM(D20:H20),1)</f>
        <v>1354.4</v>
      </c>
      <c r="D20" s="14" t="n">
        <v>439.2</v>
      </c>
      <c r="E20" s="36" t="n">
        <v>239.8</v>
      </c>
      <c r="F20" s="36" t="n">
        <v>6.7</v>
      </c>
      <c r="G20" s="36" t="n">
        <v>606.2</v>
      </c>
      <c r="H20" s="36" t="n">
        <v>62.5</v>
      </c>
    </row>
    <row r="21" s="15" customFormat="true" ht="18.65" hidden="false" customHeight="true" outlineLevel="0" collapsed="false">
      <c r="A21" s="38" t="n">
        <v>16</v>
      </c>
      <c r="B21" s="40" t="s">
        <v>27</v>
      </c>
      <c r="C21" s="35" t="n">
        <f aca="false">ROUND(SUM(D21:H21),1)</f>
        <v>951.8</v>
      </c>
      <c r="D21" s="14" t="n">
        <v>439.2</v>
      </c>
      <c r="E21" s="36" t="n">
        <v>149.9</v>
      </c>
      <c r="F21" s="36" t="n">
        <v>6.7</v>
      </c>
      <c r="G21" s="36" t="n">
        <v>303.1</v>
      </c>
      <c r="H21" s="36" t="n">
        <v>52.9</v>
      </c>
    </row>
    <row r="22" s="15" customFormat="true" ht="18.65" hidden="false" customHeight="true" outlineLevel="0" collapsed="false">
      <c r="A22" s="38" t="n">
        <v>17</v>
      </c>
      <c r="B22" s="40" t="s">
        <v>28</v>
      </c>
      <c r="C22" s="35" t="n">
        <f aca="false">ROUND(SUM(D22:H22),1)</f>
        <v>1059.8</v>
      </c>
      <c r="D22" s="14" t="n">
        <v>439.2</v>
      </c>
      <c r="E22" s="36" t="n">
        <v>239.8</v>
      </c>
      <c r="F22" s="36" t="n">
        <v>3.3</v>
      </c>
      <c r="G22" s="36" t="n">
        <v>303.1</v>
      </c>
      <c r="H22" s="36" t="n">
        <v>74.4</v>
      </c>
    </row>
    <row r="23" s="15" customFormat="true" ht="18.65" hidden="false" customHeight="true" outlineLevel="0" collapsed="false">
      <c r="A23" s="38" t="n">
        <v>18</v>
      </c>
      <c r="B23" s="40" t="s">
        <v>29</v>
      </c>
      <c r="C23" s="35" t="n">
        <f aca="false">ROUND(SUM(D23:H23),1)</f>
        <v>943.2</v>
      </c>
      <c r="D23" s="14" t="n">
        <v>439.2</v>
      </c>
      <c r="E23" s="36" t="n">
        <v>149.9</v>
      </c>
      <c r="F23" s="36" t="n">
        <v>6.7</v>
      </c>
      <c r="G23" s="36" t="n">
        <v>303.1</v>
      </c>
      <c r="H23" s="36" t="n">
        <v>44.3</v>
      </c>
    </row>
    <row r="24" s="15" customFormat="true" ht="18.65" hidden="false" customHeight="true" outlineLevel="0" collapsed="false">
      <c r="A24" s="38" t="n">
        <v>19</v>
      </c>
      <c r="B24" s="40" t="s">
        <v>30</v>
      </c>
      <c r="C24" s="35" t="n">
        <f aca="false">ROUND(SUM(D24:H24),1)</f>
        <v>952.9</v>
      </c>
      <c r="D24" s="14" t="n">
        <v>439.2</v>
      </c>
      <c r="E24" s="36" t="n">
        <v>149.9</v>
      </c>
      <c r="F24" s="36" t="n">
        <v>6.7</v>
      </c>
      <c r="G24" s="36" t="n">
        <v>303.1</v>
      </c>
      <c r="H24" s="36" t="n">
        <v>54</v>
      </c>
    </row>
    <row r="25" s="15" customFormat="true" ht="18.65" hidden="false" customHeight="true" outlineLevel="0" collapsed="false">
      <c r="A25" s="38" t="n">
        <v>20</v>
      </c>
      <c r="B25" s="40" t="s">
        <v>31</v>
      </c>
      <c r="C25" s="35" t="n">
        <f aca="false">ROUND(SUM(D25:H25),1)</f>
        <v>1158.5</v>
      </c>
      <c r="D25" s="14" t="n">
        <v>439.2</v>
      </c>
      <c r="E25" s="36" t="n">
        <v>299.8</v>
      </c>
      <c r="F25" s="36" t="n">
        <v>6.7</v>
      </c>
      <c r="G25" s="36" t="n">
        <v>303.1</v>
      </c>
      <c r="H25" s="36" t="n">
        <v>109.7</v>
      </c>
    </row>
    <row r="26" s="15" customFormat="true" ht="18.65" hidden="false" customHeight="true" outlineLevel="0" collapsed="false">
      <c r="A26" s="38" t="n">
        <v>21</v>
      </c>
      <c r="B26" s="40" t="s">
        <v>32</v>
      </c>
      <c r="C26" s="35" t="n">
        <f aca="false">ROUND(SUM(D26:H26),1)</f>
        <v>942.5</v>
      </c>
      <c r="D26" s="14" t="n">
        <v>439.2</v>
      </c>
      <c r="E26" s="36" t="n">
        <v>149.9</v>
      </c>
      <c r="F26" s="36" t="n">
        <v>3.3</v>
      </c>
      <c r="G26" s="36" t="n">
        <v>303.1</v>
      </c>
      <c r="H26" s="36" t="n">
        <v>47</v>
      </c>
    </row>
    <row r="27" s="15" customFormat="true" ht="18.65" hidden="false" customHeight="true" outlineLevel="0" collapsed="false">
      <c r="A27" s="38" t="n">
        <v>22</v>
      </c>
      <c r="B27" s="40" t="s">
        <v>33</v>
      </c>
      <c r="C27" s="35" t="n">
        <f aca="false">ROUND(SUM(D27:H27),1)</f>
        <v>924.1</v>
      </c>
      <c r="D27" s="14" t="n">
        <v>439.2</v>
      </c>
      <c r="E27" s="36" t="n">
        <v>149.9</v>
      </c>
      <c r="F27" s="36" t="n">
        <v>3.3</v>
      </c>
      <c r="G27" s="36" t="n">
        <v>303.1</v>
      </c>
      <c r="H27" s="36" t="n">
        <v>28.6</v>
      </c>
    </row>
    <row r="28" s="15" customFormat="true" ht="18.65" hidden="false" customHeight="true" outlineLevel="0" collapsed="false">
      <c r="A28" s="38" t="n">
        <v>23</v>
      </c>
      <c r="B28" s="40" t="s">
        <v>34</v>
      </c>
      <c r="C28" s="35" t="n">
        <f aca="false">ROUND(SUM(D28:H28),1)</f>
        <v>1052.2</v>
      </c>
      <c r="D28" s="14" t="n">
        <v>439.2</v>
      </c>
      <c r="E28" s="36" t="n">
        <v>239.8</v>
      </c>
      <c r="F28" s="36" t="n">
        <v>10</v>
      </c>
      <c r="G28" s="36" t="n">
        <v>303.1</v>
      </c>
      <c r="H28" s="36" t="n">
        <v>60.1</v>
      </c>
    </row>
    <row r="29" s="15" customFormat="true" ht="18.65" hidden="false" customHeight="true" outlineLevel="0" collapsed="false">
      <c r="A29" s="38" t="n">
        <v>24</v>
      </c>
      <c r="B29" s="40" t="s">
        <v>35</v>
      </c>
      <c r="C29" s="35" t="n">
        <f aca="false">ROUND(SUM(D29:H29),1)</f>
        <v>951.2</v>
      </c>
      <c r="D29" s="14" t="n">
        <v>439.2</v>
      </c>
      <c r="E29" s="36" t="n">
        <v>149.9</v>
      </c>
      <c r="F29" s="36" t="n">
        <v>10</v>
      </c>
      <c r="G29" s="36" t="n">
        <v>303.1</v>
      </c>
      <c r="H29" s="36" t="n">
        <v>49</v>
      </c>
    </row>
    <row r="30" s="15" customFormat="true" ht="18.65" hidden="false" customHeight="true" outlineLevel="0" collapsed="false">
      <c r="A30" s="38" t="n">
        <v>25</v>
      </c>
      <c r="B30" s="40" t="s">
        <v>36</v>
      </c>
      <c r="C30" s="35" t="n">
        <f aca="false">ROUND(SUM(D30:H30),1)</f>
        <v>1051.2</v>
      </c>
      <c r="D30" s="14" t="n">
        <v>439.2</v>
      </c>
      <c r="E30" s="36" t="n">
        <v>239.8</v>
      </c>
      <c r="F30" s="36" t="n">
        <v>6.7</v>
      </c>
      <c r="G30" s="36" t="n">
        <v>303.1</v>
      </c>
      <c r="H30" s="36" t="n">
        <v>62.4</v>
      </c>
    </row>
    <row r="31" s="15" customFormat="true" ht="18.65" hidden="false" customHeight="true" outlineLevel="0" collapsed="false">
      <c r="A31" s="38" t="n">
        <v>26</v>
      </c>
      <c r="B31" s="40" t="s">
        <v>37</v>
      </c>
      <c r="C31" s="35" t="n">
        <f aca="false">ROUND(SUM(D31:H31),1)</f>
        <v>1053.3</v>
      </c>
      <c r="D31" s="14" t="n">
        <v>439.2</v>
      </c>
      <c r="E31" s="36" t="n">
        <v>239.8</v>
      </c>
      <c r="F31" s="36" t="n">
        <v>3.3</v>
      </c>
      <c r="G31" s="36" t="n">
        <v>303.1</v>
      </c>
      <c r="H31" s="36" t="n">
        <v>67.9</v>
      </c>
    </row>
    <row r="32" s="15" customFormat="true" ht="18.65" hidden="false" customHeight="true" outlineLevel="0" collapsed="false">
      <c r="A32" s="38" t="n">
        <v>27</v>
      </c>
      <c r="B32" s="40" t="s">
        <v>38</v>
      </c>
      <c r="C32" s="35" t="n">
        <f aca="false">ROUND(SUM(D32:H32),1)</f>
        <v>952.9</v>
      </c>
      <c r="D32" s="14" t="n">
        <v>439.2</v>
      </c>
      <c r="E32" s="36" t="n">
        <v>149.9</v>
      </c>
      <c r="F32" s="36" t="n">
        <v>6.7</v>
      </c>
      <c r="G32" s="36" t="n">
        <v>303.1</v>
      </c>
      <c r="H32" s="36" t="n">
        <v>54</v>
      </c>
    </row>
    <row r="33" s="15" customFormat="true" ht="18.65" hidden="false" customHeight="true" outlineLevel="0" collapsed="false">
      <c r="A33" s="38" t="n">
        <v>28</v>
      </c>
      <c r="B33" s="40" t="s">
        <v>39</v>
      </c>
      <c r="C33" s="35" t="n">
        <f aca="false">ROUND(SUM(D33:H33),1)</f>
        <v>1242.9</v>
      </c>
      <c r="D33" s="14" t="n">
        <v>439.2</v>
      </c>
      <c r="E33" s="36" t="n">
        <v>149.9</v>
      </c>
      <c r="F33" s="36" t="n">
        <v>10</v>
      </c>
      <c r="G33" s="36" t="n">
        <v>606.2</v>
      </c>
      <c r="H33" s="36" t="n">
        <v>37.6</v>
      </c>
    </row>
    <row r="34" s="15" customFormat="true" ht="18.65" hidden="false" customHeight="true" outlineLevel="0" collapsed="false">
      <c r="A34" s="38" t="n">
        <v>29</v>
      </c>
      <c r="B34" s="40" t="s">
        <v>40</v>
      </c>
      <c r="C34" s="35" t="n">
        <f aca="false">ROUND(SUM(D34:H34),1)</f>
        <v>1371.3</v>
      </c>
      <c r="D34" s="14" t="n">
        <v>439.2</v>
      </c>
      <c r="E34" s="36" t="n">
        <v>239.8</v>
      </c>
      <c r="F34" s="36" t="n">
        <v>13.3</v>
      </c>
      <c r="G34" s="36" t="n">
        <v>606.2</v>
      </c>
      <c r="H34" s="36" t="n">
        <v>72.8</v>
      </c>
    </row>
    <row r="35" s="15" customFormat="true" ht="18.65" hidden="false" customHeight="true" outlineLevel="0" collapsed="false">
      <c r="A35" s="38" t="n">
        <v>30</v>
      </c>
      <c r="B35" s="40" t="s">
        <v>41</v>
      </c>
      <c r="C35" s="35" t="n">
        <f aca="false">ROUND(SUM(D35:H35),1)</f>
        <v>949.5</v>
      </c>
      <c r="D35" s="14" t="n">
        <v>439.2</v>
      </c>
      <c r="E35" s="36" t="n">
        <v>149.9</v>
      </c>
      <c r="F35" s="36" t="n">
        <v>3.3</v>
      </c>
      <c r="G35" s="36" t="n">
        <v>303.1</v>
      </c>
      <c r="H35" s="36" t="n">
        <v>54</v>
      </c>
    </row>
    <row r="36" s="15" customFormat="true" ht="18.65" hidden="false" customHeight="true" outlineLevel="0" collapsed="false">
      <c r="A36" s="38" t="n">
        <v>31</v>
      </c>
      <c r="B36" s="40" t="s">
        <v>42</v>
      </c>
      <c r="C36" s="35" t="n">
        <f aca="false">ROUND(SUM(D36:H36),1)</f>
        <v>2148.9</v>
      </c>
      <c r="D36" s="14" t="n">
        <v>798.6</v>
      </c>
      <c r="E36" s="36" t="n">
        <v>299.8</v>
      </c>
      <c r="F36" s="36" t="n">
        <v>20</v>
      </c>
      <c r="G36" s="36" t="n">
        <v>909.3</v>
      </c>
      <c r="H36" s="36" t="n">
        <v>121.2</v>
      </c>
    </row>
    <row r="37" s="15" customFormat="true" ht="18.65" hidden="false" customHeight="true" outlineLevel="0" collapsed="false">
      <c r="A37" s="38" t="n">
        <v>32</v>
      </c>
      <c r="B37" s="40" t="s">
        <v>43</v>
      </c>
      <c r="C37" s="35" t="n">
        <f aca="false">ROUND(SUM(D37:H37),1)</f>
        <v>1354</v>
      </c>
      <c r="D37" s="14" t="n">
        <v>439.2</v>
      </c>
      <c r="E37" s="36" t="n">
        <v>239.8</v>
      </c>
      <c r="F37" s="36" t="n">
        <v>3.3</v>
      </c>
      <c r="G37" s="36" t="n">
        <v>606.2</v>
      </c>
      <c r="H37" s="36" t="n">
        <v>65.5</v>
      </c>
    </row>
    <row r="38" s="15" customFormat="true" ht="18.65" hidden="false" customHeight="true" outlineLevel="0" collapsed="false">
      <c r="A38" s="38" t="n">
        <v>33</v>
      </c>
      <c r="B38" s="40" t="s">
        <v>44</v>
      </c>
      <c r="C38" s="35" t="n">
        <f aca="false">ROUND(SUM(D38:H38),1)</f>
        <v>1065.5</v>
      </c>
      <c r="D38" s="14" t="n">
        <v>439.2</v>
      </c>
      <c r="E38" s="36" t="n">
        <v>239.8</v>
      </c>
      <c r="F38" s="36" t="n">
        <v>6.7</v>
      </c>
      <c r="G38" s="36" t="n">
        <v>303.1</v>
      </c>
      <c r="H38" s="36" t="n">
        <v>76.7</v>
      </c>
    </row>
    <row r="39" s="15" customFormat="true" ht="18.65" hidden="false" customHeight="true" outlineLevel="0" collapsed="false">
      <c r="A39" s="38" t="n">
        <v>34</v>
      </c>
      <c r="B39" s="40" t="s">
        <v>45</v>
      </c>
      <c r="C39" s="35" t="n">
        <f aca="false">ROUND(SUM(D39:H39),1)</f>
        <v>1042.4</v>
      </c>
      <c r="D39" s="14" t="n">
        <v>439.2</v>
      </c>
      <c r="E39" s="36" t="n">
        <v>239.8</v>
      </c>
      <c r="F39" s="36" t="n">
        <v>3.3</v>
      </c>
      <c r="G39" s="36" t="n">
        <v>303.1</v>
      </c>
      <c r="H39" s="36" t="n">
        <v>57</v>
      </c>
    </row>
    <row r="40" s="15" customFormat="true" ht="18.65" hidden="false" customHeight="true" outlineLevel="0" collapsed="false">
      <c r="A40" s="38" t="n">
        <v>35</v>
      </c>
      <c r="B40" s="40" t="s">
        <v>46</v>
      </c>
      <c r="C40" s="35" t="n">
        <f aca="false">ROUND(SUM(D40:H40),1)</f>
        <v>1052.4</v>
      </c>
      <c r="D40" s="14" t="n">
        <v>439.2</v>
      </c>
      <c r="E40" s="36" t="n">
        <v>239.8</v>
      </c>
      <c r="F40" s="36" t="n">
        <v>10</v>
      </c>
      <c r="G40" s="36" t="n">
        <v>303.1</v>
      </c>
      <c r="H40" s="36" t="n">
        <v>60.3</v>
      </c>
    </row>
    <row r="41" s="15" customFormat="true" ht="18.65" hidden="false" customHeight="true" outlineLevel="0" collapsed="false">
      <c r="A41" s="38" t="n">
        <v>36</v>
      </c>
      <c r="B41" s="40" t="s">
        <v>47</v>
      </c>
      <c r="C41" s="35" t="n">
        <f aca="false">ROUND(SUM(D41:H41),1)</f>
        <v>1732</v>
      </c>
      <c r="D41" s="14" t="n">
        <v>798.6</v>
      </c>
      <c r="E41" s="36" t="n">
        <v>239.8</v>
      </c>
      <c r="F41" s="36" t="n">
        <v>13.3</v>
      </c>
      <c r="G41" s="36" t="n">
        <v>606.2</v>
      </c>
      <c r="H41" s="36" t="n">
        <v>74.1</v>
      </c>
    </row>
    <row r="42" s="15" customFormat="true" ht="18.65" hidden="false" customHeight="true" outlineLevel="0" collapsed="false">
      <c r="A42" s="38" t="n">
        <v>37</v>
      </c>
      <c r="B42" s="40" t="s">
        <v>48</v>
      </c>
      <c r="C42" s="35" t="n">
        <f aca="false">ROUND(SUM(D42:H42),1)</f>
        <v>934.4</v>
      </c>
      <c r="D42" s="14" t="n">
        <v>439.2</v>
      </c>
      <c r="E42" s="36" t="n">
        <v>149.9</v>
      </c>
      <c r="F42" s="36" t="n">
        <v>3.3</v>
      </c>
      <c r="G42" s="36" t="n">
        <v>303.1</v>
      </c>
      <c r="H42" s="36" t="n">
        <v>38.9</v>
      </c>
    </row>
    <row r="43" s="15" customFormat="true" ht="18.65" hidden="false" customHeight="true" outlineLevel="0" collapsed="false">
      <c r="A43" s="38" t="n">
        <v>38</v>
      </c>
      <c r="B43" s="40" t="s">
        <v>49</v>
      </c>
      <c r="C43" s="35" t="n">
        <f aca="false">ROUND(SUM(D43:H43),1)</f>
        <v>1042.9</v>
      </c>
      <c r="D43" s="14" t="n">
        <v>439.2</v>
      </c>
      <c r="E43" s="36" t="n">
        <v>239.8</v>
      </c>
      <c r="F43" s="36" t="n">
        <v>3.3</v>
      </c>
      <c r="G43" s="36" t="n">
        <v>303.1</v>
      </c>
      <c r="H43" s="36" t="n">
        <v>57.5</v>
      </c>
    </row>
    <row r="44" s="15" customFormat="true" ht="18.65" hidden="false" customHeight="true" outlineLevel="0" collapsed="false">
      <c r="A44" s="38" t="n">
        <v>39</v>
      </c>
      <c r="B44" s="40" t="s">
        <v>50</v>
      </c>
      <c r="C44" s="35" t="n">
        <f aca="false">ROUND(SUM(D44:H44),1)</f>
        <v>1063.5</v>
      </c>
      <c r="D44" s="14" t="n">
        <v>439.2</v>
      </c>
      <c r="E44" s="36" t="n">
        <v>239.8</v>
      </c>
      <c r="F44" s="36" t="n">
        <v>6.7</v>
      </c>
      <c r="G44" s="36" t="n">
        <v>303.1</v>
      </c>
      <c r="H44" s="36" t="n">
        <v>74.7</v>
      </c>
    </row>
    <row r="45" s="15" customFormat="true" ht="18.65" hidden="false" customHeight="true" outlineLevel="0" collapsed="false">
      <c r="A45" s="38" t="n">
        <v>40</v>
      </c>
      <c r="B45" s="40" t="s">
        <v>51</v>
      </c>
      <c r="C45" s="35" t="n">
        <f aca="false">ROUND(SUM(D45:H45),1)</f>
        <v>1063.7</v>
      </c>
      <c r="D45" s="14" t="n">
        <v>439.2</v>
      </c>
      <c r="E45" s="36" t="n">
        <v>239.8</v>
      </c>
      <c r="F45" s="36" t="n">
        <v>10</v>
      </c>
      <c r="G45" s="36" t="n">
        <v>303.1</v>
      </c>
      <c r="H45" s="36" t="n">
        <v>71.6</v>
      </c>
    </row>
    <row r="46" s="15" customFormat="true" ht="18.65" hidden="false" customHeight="true" outlineLevel="0" collapsed="false">
      <c r="A46" s="38" t="n">
        <v>41</v>
      </c>
      <c r="B46" s="40" t="s">
        <v>52</v>
      </c>
      <c r="C46" s="35" t="n">
        <f aca="false">ROUND(SUM(D46:H46),1)</f>
        <v>953.4</v>
      </c>
      <c r="D46" s="14" t="n">
        <v>439.2</v>
      </c>
      <c r="E46" s="36" t="n">
        <v>149.9</v>
      </c>
      <c r="F46" s="36" t="n">
        <v>6.7</v>
      </c>
      <c r="G46" s="36" t="n">
        <v>303.1</v>
      </c>
      <c r="H46" s="36" t="n">
        <v>54.5</v>
      </c>
    </row>
    <row r="47" s="15" customFormat="true" ht="18.65" hidden="false" customHeight="true" outlineLevel="0" collapsed="false">
      <c r="A47" s="38" t="n">
        <v>42</v>
      </c>
      <c r="B47" s="40" t="s">
        <v>53</v>
      </c>
      <c r="C47" s="35" t="n">
        <f aca="false">ROUND(SUM(D47:H47),1)</f>
        <v>1048.8</v>
      </c>
      <c r="D47" s="14" t="n">
        <v>439.2</v>
      </c>
      <c r="E47" s="36" t="n">
        <v>239.8</v>
      </c>
      <c r="F47" s="36" t="n">
        <v>3.3</v>
      </c>
      <c r="G47" s="36" t="n">
        <v>303.1</v>
      </c>
      <c r="H47" s="36" t="n">
        <v>63.4</v>
      </c>
    </row>
    <row r="48" s="22" customFormat="true" ht="18.65" hidden="false" customHeight="true" outlineLevel="0" collapsed="false">
      <c r="A48" s="42"/>
      <c r="B48" s="43" t="s">
        <v>55</v>
      </c>
      <c r="C48" s="44" t="n">
        <f aca="false">ROUND(SUM(C6:C47),1)</f>
        <v>67969.8</v>
      </c>
      <c r="D48" s="44" t="n">
        <f aca="false">SUM(D6:D47)</f>
        <v>30185</v>
      </c>
      <c r="E48" s="44" t="n">
        <f aca="false">SUM(E6:E47)</f>
        <v>5995.4</v>
      </c>
      <c r="F48" s="44" t="n">
        <f aca="false">SUM(F6:F47)</f>
        <v>1078.3</v>
      </c>
      <c r="G48" s="44" t="n">
        <f aca="false">SUM(G6:G47)</f>
        <v>28794</v>
      </c>
      <c r="H48" s="44" t="n">
        <f aca="false">SUM(H6:H47)</f>
        <v>1917.1</v>
      </c>
    </row>
    <row r="49" customFormat="false" ht="14" hidden="false" customHeight="false" outlineLevel="0" collapsed="false">
      <c r="A49" s="23"/>
      <c r="B49" s="23"/>
      <c r="C49" s="45"/>
      <c r="D49" s="25"/>
      <c r="E49" s="25"/>
      <c r="F49" s="25"/>
      <c r="G49" s="25"/>
      <c r="H49" s="25"/>
    </row>
  </sheetData>
  <mergeCells count="10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49:B49"/>
  </mergeCells>
  <printOptions headings="false" gridLines="false" gridLinesSet="true" horizontalCentered="false" verticalCentered="false"/>
  <pageMargins left="0.905555555555556" right="0.315277777777778" top="0.393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29T07:34:11Z</cp:lastPrinted>
  <dcterms:modified xsi:type="dcterms:W3CDTF">2018-10-29T07:34:12Z</dcterms:modified>
  <cp:revision>0</cp:revision>
  <dc:subject/>
  <dc:title/>
</cp:coreProperties>
</file>